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68299799"/>
        <c:axId val="4361283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68299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1283"/>
        <c:crossesAt val="0"/>
        <c:auto val="1"/>
        <c:lblAlgn val="ctr"/>
        <c:lblOffset val="100"/>
        <c:noMultiLvlLbl val="0"/>
      </c:catAx>
      <c:valAx>
        <c:axId val="4361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9979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91653145"/>
        <c:axId val="50375943"/>
      </c:barChart>
      <c:catAx>
        <c:axId val="91653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75943"/>
        <c:crossesAt val="0"/>
        <c:auto val="1"/>
        <c:lblAlgn val="ctr"/>
        <c:lblOffset val="100"/>
        <c:noMultiLvlLbl val="0"/>
      </c:catAx>
      <c:valAx>
        <c:axId val="50375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5314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54173948"/>
        <c:axId val="19117447"/>
      </c:barChart>
      <c:catAx>
        <c:axId val="54173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17447"/>
        <c:crossesAt val="0"/>
        <c:auto val="1"/>
        <c:lblAlgn val="ctr"/>
        <c:lblOffset val="100"/>
        <c:noMultiLvlLbl val="0"/>
      </c:catAx>
      <c:valAx>
        <c:axId val="19117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7394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45848515"/>
        <c:axId val="55768545"/>
      </c:barChart>
      <c:catAx>
        <c:axId val="45848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68545"/>
        <c:crossesAt val="0"/>
        <c:auto val="1"/>
        <c:lblAlgn val="ctr"/>
        <c:lblOffset val="100"/>
        <c:noMultiLvlLbl val="0"/>
      </c:catAx>
      <c:valAx>
        <c:axId val="55768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4851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38478498"/>
        <c:axId val="102331"/>
      </c:barChart>
      <c:catAx>
        <c:axId val="38478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331"/>
        <c:crossesAt val="0"/>
        <c:auto val="1"/>
        <c:lblAlgn val="ctr"/>
        <c:lblOffset val="100"/>
        <c:noMultiLvlLbl val="0"/>
      </c:catAx>
      <c:valAx>
        <c:axId val="102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7849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58881760"/>
        <c:axId val="28062584"/>
      </c:barChart>
      <c:catAx>
        <c:axId val="58881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62584"/>
        <c:crossesAt val="0"/>
        <c:auto val="1"/>
        <c:lblAlgn val="ctr"/>
        <c:lblOffset val="100"/>
        <c:noMultiLvlLbl val="0"/>
      </c:catAx>
      <c:valAx>
        <c:axId val="28062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8176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77656398"/>
        <c:axId val="34473003"/>
      </c:barChart>
      <c:catAx>
        <c:axId val="77656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73003"/>
        <c:crossesAt val="0"/>
        <c:auto val="1"/>
        <c:lblAlgn val="ctr"/>
        <c:lblOffset val="100"/>
        <c:noMultiLvlLbl val="0"/>
      </c:catAx>
      <c:valAx>
        <c:axId val="34473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5639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759407"/>
        <c:axId val="78517116"/>
      </c:barChart>
      <c:catAx>
        <c:axId val="759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17116"/>
        <c:crossesAt val="0"/>
        <c:auto val="1"/>
        <c:lblAlgn val="ctr"/>
        <c:lblOffset val="100"/>
        <c:noMultiLvlLbl val="0"/>
      </c:catAx>
      <c:valAx>
        <c:axId val="78517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40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85957358"/>
        <c:axId val="23705162"/>
      </c:barChart>
      <c:catAx>
        <c:axId val="85957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05162"/>
        <c:crossesAt val="0"/>
        <c:auto val="1"/>
        <c:lblAlgn val="ctr"/>
        <c:lblOffset val="100"/>
        <c:noMultiLvlLbl val="0"/>
      </c:catAx>
      <c:valAx>
        <c:axId val="23705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5735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17228752"/>
        <c:axId val="62903665"/>
      </c:barChart>
      <c:catAx>
        <c:axId val="17228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03665"/>
        <c:crossesAt val="0"/>
        <c:auto val="1"/>
        <c:lblAlgn val="ctr"/>
        <c:lblOffset val="100"/>
        <c:noMultiLvlLbl val="0"/>
      </c:catAx>
      <c:valAx>
        <c:axId val="62903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2875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64127768"/>
        <c:axId val="33284513"/>
      </c:barChart>
      <c:catAx>
        <c:axId val="64127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84513"/>
        <c:crossesAt val="0"/>
        <c:auto val="1"/>
        <c:lblAlgn val="ctr"/>
        <c:lblOffset val="100"/>
        <c:noMultiLvlLbl val="0"/>
      </c:catAx>
      <c:valAx>
        <c:axId val="33284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2776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16458192"/>
        <c:axId val="32312618"/>
      </c:barChart>
      <c:catAx>
        <c:axId val="16458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12618"/>
        <c:crossesAt val="0"/>
        <c:auto val="1"/>
        <c:lblAlgn val="ctr"/>
        <c:lblOffset val="100"/>
        <c:noMultiLvlLbl val="0"/>
      </c:catAx>
      <c:valAx>
        <c:axId val="32312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5819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72243666"/>
        <c:axId val="98515744"/>
      </c:barChart>
      <c:catAx>
        <c:axId val="72243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15744"/>
        <c:crossesAt val="0"/>
        <c:auto val="1"/>
        <c:lblAlgn val="ctr"/>
        <c:lblOffset val="100"/>
        <c:noMultiLvlLbl val="0"/>
      </c:catAx>
      <c:valAx>
        <c:axId val="98515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4366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